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71">
  <si>
    <t xml:space="preserve"> Ing. Lengyelová Jolana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Soc. poisťovňa, pobočka Košice-SO 09 Logo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Objekt: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Soc. poisťovňa, pobočka Košice - SO 09 Logo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21 - Vnútorná kanalizácia</t>
  </si>
  <si>
    <t xml:space="preserve">764 - Konštrukcie klampiarske</t>
  </si>
  <si>
    <t xml:space="preserve">767 - Konštrukcie doplnk. kovové stavebn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tavba :Soc. poisťovňa, pobočka Košice- SO 09 Logo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1</t>
  </si>
  <si>
    <t xml:space="preserve">62240-8125   </t>
  </si>
  <si>
    <t xml:space="preserve">Príprava podkladu pre vonkajšie nátery, silikátová penetrácia</t>
  </si>
  <si>
    <t xml:space="preserve">m2</t>
  </si>
  <si>
    <t xml:space="preserve">                    </t>
  </si>
  <si>
    <t xml:space="preserve">  .  .  </t>
  </si>
  <si>
    <t xml:space="preserve">62241-8413   </t>
  </si>
  <si>
    <t xml:space="preserve">Náter stien vonkajší krycí silikátový, dvojnásobný,</t>
  </si>
  <si>
    <t xml:space="preserve">014</t>
  </si>
  <si>
    <t xml:space="preserve">62290-9010   </t>
  </si>
  <si>
    <t xml:space="preserve">Očistenie vonkajšej omietky vysokotlakovou súpravou WAP</t>
  </si>
  <si>
    <t xml:space="preserve">45.41.10</t>
  </si>
  <si>
    <t xml:space="preserve">6,115+6,54+0,6*(6,54+5,92*2) =   23,683</t>
  </si>
  <si>
    <t xml:space="preserve">a</t>
  </si>
  <si>
    <t xml:space="preserve">6 - ÚPRAVY POVRCHOV, PODLAHY, VÝPLNE  spolu: </t>
  </si>
  <si>
    <t xml:space="preserve">003</t>
  </si>
  <si>
    <t xml:space="preserve">94195-5102   </t>
  </si>
  <si>
    <t xml:space="preserve">Lešenie ľahké prac. pomocné v schodisku výš. do 3,5 m</t>
  </si>
  <si>
    <t xml:space="preserve">45.25.10</t>
  </si>
  <si>
    <t xml:space="preserve">8,115*7,54 =   61,187</t>
  </si>
  <si>
    <t xml:space="preserve">95300-1   1  </t>
  </si>
  <si>
    <t xml:space="preserve">Logo s podsvietením 900x6540mm</t>
  </si>
  <si>
    <t xml:space="preserve">ks</t>
  </si>
  <si>
    <t xml:space="preserve">95392-1115   </t>
  </si>
  <si>
    <t xml:space="preserve">Dlaždice bet. 50 x 50 x 6 cm kladené na strechu jednotlivo s medzer.</t>
  </si>
  <si>
    <t xml:space="preserve">kus</t>
  </si>
  <si>
    <t xml:space="preserve">45.45.13</t>
  </si>
  <si>
    <t xml:space="preserve">MAT</t>
  </si>
  <si>
    <t xml:space="preserve">272 451040   </t>
  </si>
  <si>
    <t xml:space="preserve">Doska hladká recyklovaná guma 2000 x 1000 x 11,5 mm čierna</t>
  </si>
  <si>
    <t xml:space="preserve">592 276300   </t>
  </si>
  <si>
    <t xml:space="preserve">Doska obkladová TBM 2-50 50x50x10</t>
  </si>
  <si>
    <t xml:space="preserve">26.61.11</t>
  </si>
  <si>
    <t xml:space="preserve">95392-1116   </t>
  </si>
  <si>
    <t xml:space="preserve">Príplatok za podkladané štvorce z asfalt. lepenky k pol. -1115</t>
  </si>
  <si>
    <t xml:space="preserve">95394-7123   </t>
  </si>
  <si>
    <t xml:space="preserve">Kotvy mechanické M 12 dl 185 mm pre stredné zaťaženie do betónu, ŽB alebo kameňa s vyvŕtaním otvoru</t>
  </si>
  <si>
    <t xml:space="preserve">002</t>
  </si>
  <si>
    <t xml:space="preserve">97901-7111   </t>
  </si>
  <si>
    <t xml:space="preserve">Zvislé premiestnenie sute k miestu nakládky nosením do 3,5 m</t>
  </si>
  <si>
    <t xml:space="preserve">t</t>
  </si>
  <si>
    <t xml:space="preserve">45.11.11</t>
  </si>
  <si>
    <t xml:space="preserve">013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321</t>
  </si>
  <si>
    <t xml:space="preserve">97908-6112   </t>
  </si>
  <si>
    <t xml:space="preserve">Nakladanie alebo prekladanie sute a vybúraných hmôt</t>
  </si>
  <si>
    <t xml:space="preserve">97911-8705   </t>
  </si>
  <si>
    <t xml:space="preserve">Poplatok za ulož.a znešk.st.odp.na urč.sklád.-asfalt.lepenka "Z"-zvláštny odpad</t>
  </si>
  <si>
    <t xml:space="preserve">9 - OSTATNÉ KONŠTRUKCIE A PRÁCE  spolu: </t>
  </si>
  <si>
    <t xml:space="preserve">PRÁCE A DODÁVKY PSV</t>
  </si>
  <si>
    <t xml:space="preserve">712</t>
  </si>
  <si>
    <t xml:space="preserve">71230-0832   </t>
  </si>
  <si>
    <t xml:space="preserve">Odstránenie povl. krytiny striech do 10° 2-vrstvovej</t>
  </si>
  <si>
    <t xml:space="preserve">I</t>
  </si>
  <si>
    <t xml:space="preserve">45.22.12</t>
  </si>
  <si>
    <t xml:space="preserve">1,48*5,84+4,56*5,84 =   35,274</t>
  </si>
  <si>
    <t xml:space="preserve">71233-1201   </t>
  </si>
  <si>
    <t xml:space="preserve">Zhotovenie povl, krytiny striech do 10° nalepením samolepiacich asfalt. pásov</t>
  </si>
  <si>
    <t xml:space="preserve">628 2D0102   </t>
  </si>
  <si>
    <t xml:space="preserve">Pás elastomerobit.VEDASTAR hr.4 mm, jesenná hnedá</t>
  </si>
  <si>
    <t xml:space="preserve">26.82.12</t>
  </si>
  <si>
    <t xml:space="preserve">174456              </t>
  </si>
  <si>
    <t xml:space="preserve">628 2D0502   </t>
  </si>
  <si>
    <t xml:space="preserve">Pás elastomerobit.VEDATOP S5 jesenná hneď</t>
  </si>
  <si>
    <t xml:space="preserve">174448              </t>
  </si>
  <si>
    <t xml:space="preserve">71234-1559   </t>
  </si>
  <si>
    <t xml:space="preserve">Zhotovenie povl. krytiny striech do 10° pritavením NAIP v plnej ploche</t>
  </si>
  <si>
    <t xml:space="preserve">712 - Povlakové krytiny  spolu: </t>
  </si>
  <si>
    <t xml:space="preserve">713</t>
  </si>
  <si>
    <t xml:space="preserve">71310-0831   </t>
  </si>
  <si>
    <t xml:space="preserve">Odstránenie 1 vrstvy izolacie z vláknitých materiálov</t>
  </si>
  <si>
    <t xml:space="preserve">45.32.11</t>
  </si>
  <si>
    <t xml:space="preserve">1,08*5,44+4,16*5,44 =   28,506</t>
  </si>
  <si>
    <t xml:space="preserve">71313-1141   </t>
  </si>
  <si>
    <t xml:space="preserve">Montáž tep. izol. stien a základov lepením celopl. rohoží, pásov dielcov, dosiek</t>
  </si>
  <si>
    <t xml:space="preserve">0,3*5,44 =   1,632</t>
  </si>
  <si>
    <t xml:space="preserve">71314-1131   </t>
  </si>
  <si>
    <t xml:space="preserve">Montáž tep. izolácie striech, prilepenie za studena na plno</t>
  </si>
  <si>
    <t xml:space="preserve">283 1G2406   </t>
  </si>
  <si>
    <t xml:space="preserve">Doska tepelnoizolačná FLOORMATE 500 - 1250x600x80 mm</t>
  </si>
  <si>
    <t xml:space="preserve">25.21.41</t>
  </si>
  <si>
    <t xml:space="preserve">28,506*1,02+1,632*1,02 =   30,741</t>
  </si>
  <si>
    <t xml:space="preserve">713 - Izolácie tepelné  spolu: </t>
  </si>
  <si>
    <t xml:space="preserve">721</t>
  </si>
  <si>
    <t xml:space="preserve">72123-3113   </t>
  </si>
  <si>
    <t xml:space="preserve">Strešné vtoky polypropylen PP pre ploché strechy zvislý odtok DN 125</t>
  </si>
  <si>
    <t xml:space="preserve">72124-2116   </t>
  </si>
  <si>
    <t xml:space="preserve">Lapače strešných splavenín liatinové DN 125</t>
  </si>
  <si>
    <t xml:space="preserve">45.33.20</t>
  </si>
  <si>
    <t xml:space="preserve">721 - Vnútorná kanalizácia  spolu: </t>
  </si>
  <si>
    <t xml:space="preserve">764</t>
  </si>
  <si>
    <t xml:space="preserve">76439-1210   </t>
  </si>
  <si>
    <t xml:space="preserve">Klamp. PZ pl. lišta záveterná rš 120+65</t>
  </si>
  <si>
    <t xml:space="preserve">m</t>
  </si>
  <si>
    <t xml:space="preserve">45.22.13</t>
  </si>
  <si>
    <t xml:space="preserve">76443-0240   </t>
  </si>
  <si>
    <t xml:space="preserve">Klamp. PZ pl. oplechovanie múrov rš 490</t>
  </si>
  <si>
    <t xml:space="preserve">76443-0260   </t>
  </si>
  <si>
    <t xml:space="preserve">Klamp. PZ pl. oplechovanie múrov rš 700</t>
  </si>
  <si>
    <t xml:space="preserve">76443-0840   </t>
  </si>
  <si>
    <t xml:space="preserve">Klamp. demont. oplechovanie múrov rš 500</t>
  </si>
  <si>
    <t xml:space="preserve">5,44*2 =   10,880</t>
  </si>
  <si>
    <t xml:space="preserve">76443-0850   </t>
  </si>
  <si>
    <t xml:space="preserve">Klamp. demont. oplechovanie múrov rš 600</t>
  </si>
  <si>
    <t xml:space="preserve">5,92*2 =   11,840</t>
  </si>
  <si>
    <t xml:space="preserve">76444-3220   </t>
  </si>
  <si>
    <t xml:space="preserve">Klamp. PZ pl. lemovanie stĺpikov rš 100-200</t>
  </si>
  <si>
    <t xml:space="preserve">764 - Konštrukcie klampiarske  spolu: </t>
  </si>
  <si>
    <t xml:space="preserve">767</t>
  </si>
  <si>
    <t xml:space="preserve">76712-2112   </t>
  </si>
  <si>
    <t xml:space="preserve">Montáž stien a priečok s výplňou drôt. siete, spoj zváraním</t>
  </si>
  <si>
    <t xml:space="preserve">45.42.12</t>
  </si>
  <si>
    <t xml:space="preserve">159 45290001 </t>
  </si>
  <si>
    <t xml:space="preserve">Tahokov morený 43/13 2</t>
  </si>
  <si>
    <t xml:space="preserve">28.75.27</t>
  </si>
  <si>
    <t xml:space="preserve">76799-5104   </t>
  </si>
  <si>
    <t xml:space="preserve">Montáž atypických stavebných doplnk. konštrukcií do 50 kg</t>
  </si>
  <si>
    <t xml:space="preserve">kg</t>
  </si>
  <si>
    <t xml:space="preserve">49,5+26,3+75 =   150,800</t>
  </si>
  <si>
    <t xml:space="preserve">553 000020   </t>
  </si>
  <si>
    <t xml:space="preserve">Oceľové konštrukcie žiaropozink.</t>
  </si>
  <si>
    <t xml:space="preserve">28.11.23</t>
  </si>
  <si>
    <t xml:space="preserve">767 - Konštrukcie doplnk. kovové stavebné  spolu: </t>
  </si>
  <si>
    <t xml:space="preserve">Spracoval: </t>
  </si>
  <si>
    <t xml:space="preserve">Stavba :Soc. poisťovňa - Logo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8" hidden="false" customHeight="true" outlineLevel="0" collapsed="false">
      <c r="B2" s="5" t="s">
        <v>7</v>
      </c>
      <c r="C2" s="6"/>
      <c r="D2" s="6"/>
      <c r="E2" s="6"/>
      <c r="F2" s="6"/>
      <c r="G2" s="7" t="s">
        <v>8</v>
      </c>
      <c r="H2" s="6"/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 t="n">
        <f aca="false">Prehlad!H36</f>
        <v>0</v>
      </c>
      <c r="E11" s="41" t="n">
        <f aca="false">Prehlad!I36</f>
        <v>0</v>
      </c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82</f>
        <v>0</v>
      </c>
      <c r="E12" s="47" t="n">
        <f aca="false">Prehlad!I82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10</v>
      </c>
      <c r="AA2" s="9" t="s">
        <v>77</v>
      </c>
      <c r="AB2" s="9" t="s">
        <v>12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6</v>
      </c>
      <c r="AA3" s="9" t="s">
        <v>80</v>
      </c>
      <c r="AB3" s="9" t="s">
        <v>12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1</v>
      </c>
      <c r="AB4" s="9" t="s">
        <v>12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8</v>
      </c>
      <c r="AA5" s="9" t="s">
        <v>80</v>
      </c>
      <c r="AB5" s="9" t="s">
        <v>12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/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3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4</v>
      </c>
      <c r="B9" s="88" t="s">
        <v>33</v>
      </c>
      <c r="C9" s="88" t="s">
        <v>85</v>
      </c>
      <c r="D9" s="88" t="s">
        <v>86</v>
      </c>
      <c r="E9" s="89" t="s">
        <v>87</v>
      </c>
      <c r="F9" s="89" t="s">
        <v>88</v>
      </c>
      <c r="G9" s="82"/>
    </row>
    <row r="10" customFormat="false" ht="12.8" hidden="false" customHeight="false" outlineLevel="0" collapsed="false">
      <c r="A10" s="90"/>
      <c r="B10" s="90"/>
      <c r="C10" s="90" t="s">
        <v>89</v>
      </c>
      <c r="D10" s="90"/>
      <c r="E10" s="90" t="s">
        <v>86</v>
      </c>
      <c r="F10" s="90" t="s">
        <v>86</v>
      </c>
      <c r="G10" s="91" t="s">
        <v>90</v>
      </c>
    </row>
    <row r="12" customFormat="false" ht="12.8" hidden="false" customHeight="false" outlineLevel="0" collapsed="false">
      <c r="A12" s="82" t="s">
        <v>91</v>
      </c>
      <c r="E12" s="84" t="n">
        <f aca="false">Prehlad!L18</f>
        <v>0.0189464</v>
      </c>
      <c r="F12" s="85" t="n">
        <f aca="false">Prehlad!N18</f>
        <v>0</v>
      </c>
      <c r="G12" s="85" t="n">
        <f aca="false">Prehlad!W18</f>
        <v>14.423</v>
      </c>
    </row>
    <row r="13" customFormat="false" ht="12.8" hidden="false" customHeight="false" outlineLevel="0" collapsed="false">
      <c r="A13" s="82" t="s">
        <v>92</v>
      </c>
      <c r="E13" s="84" t="n">
        <f aca="false">Prehlad!L34</f>
        <v>1.34678387</v>
      </c>
      <c r="F13" s="85" t="n">
        <f aca="false">Prehlad!N34</f>
        <v>0</v>
      </c>
      <c r="G13" s="85" t="n">
        <f aca="false">Prehlad!W34</f>
        <v>26.211</v>
      </c>
    </row>
    <row r="14" customFormat="false" ht="12.8" hidden="false" customHeight="false" outlineLevel="0" collapsed="false">
      <c r="A14" s="82" t="s">
        <v>93</v>
      </c>
      <c r="E14" s="84" t="n">
        <f aca="false">Prehlad!L36</f>
        <v>1.36573027</v>
      </c>
      <c r="F14" s="85" t="n">
        <f aca="false">Prehlad!N36</f>
        <v>0</v>
      </c>
      <c r="G14" s="85" t="n">
        <f aca="false">Prehlad!W36</f>
        <v>40.634</v>
      </c>
    </row>
    <row r="16" customFormat="false" ht="12.8" hidden="false" customHeight="false" outlineLevel="0" collapsed="false">
      <c r="A16" s="82" t="s">
        <v>94</v>
      </c>
      <c r="E16" s="84" t="n">
        <f aca="false">Prehlad!L46</f>
        <v>0.01128768</v>
      </c>
      <c r="F16" s="85" t="n">
        <f aca="false">Prehlad!N46</f>
        <v>0.35274</v>
      </c>
      <c r="G16" s="85" t="n">
        <f aca="false">Prehlad!W46</f>
        <v>12.699</v>
      </c>
    </row>
    <row r="17" customFormat="false" ht="12.8" hidden="false" customHeight="false" outlineLevel="0" collapsed="false">
      <c r="A17" s="82" t="s">
        <v>95</v>
      </c>
      <c r="E17" s="84" t="n">
        <f aca="false">Prehlad!L56</f>
        <v>0.04910952</v>
      </c>
      <c r="F17" s="85" t="n">
        <f aca="false">Prehlad!N56</f>
        <v>0</v>
      </c>
      <c r="G17" s="85" t="n">
        <f aca="false">Prehlad!W56</f>
        <v>28.879</v>
      </c>
    </row>
    <row r="18" customFormat="false" ht="12.8" hidden="false" customHeight="false" outlineLevel="0" collapsed="false">
      <c r="A18" s="82" t="s">
        <v>96</v>
      </c>
      <c r="E18" s="84" t="n">
        <f aca="false">Prehlad!L61</f>
        <v>0.0252</v>
      </c>
      <c r="F18" s="85" t="n">
        <f aca="false">Prehlad!N61</f>
        <v>0</v>
      </c>
      <c r="G18" s="85" t="n">
        <f aca="false">Prehlad!W61</f>
        <v>0.885</v>
      </c>
    </row>
    <row r="19" customFormat="false" ht="12.8" hidden="false" customHeight="false" outlineLevel="0" collapsed="false">
      <c r="A19" s="82" t="s">
        <v>97</v>
      </c>
      <c r="E19" s="84" t="n">
        <f aca="false">Prehlad!L72</f>
        <v>0.127088</v>
      </c>
      <c r="F19" s="85" t="n">
        <f aca="false">Prehlad!N72</f>
        <v>0.05728</v>
      </c>
      <c r="G19" s="85" t="n">
        <f aca="false">Prehlad!W72</f>
        <v>33.198</v>
      </c>
    </row>
    <row r="20" customFormat="false" ht="12.8" hidden="false" customHeight="false" outlineLevel="0" collapsed="false">
      <c r="A20" s="82" t="s">
        <v>98</v>
      </c>
      <c r="E20" s="84" t="n">
        <f aca="false">Prehlad!L80</f>
        <v>1.45899</v>
      </c>
      <c r="F20" s="85" t="n">
        <f aca="false">Prehlad!N80</f>
        <v>0</v>
      </c>
      <c r="G20" s="85" t="n">
        <f aca="false">Prehlad!W80</f>
        <v>14.601</v>
      </c>
    </row>
    <row r="21" customFormat="false" ht="12.8" hidden="false" customHeight="false" outlineLevel="0" collapsed="false">
      <c r="A21" s="82" t="s">
        <v>99</v>
      </c>
      <c r="E21" s="84" t="n">
        <f aca="false">Prehlad!L82</f>
        <v>1.6716752</v>
      </c>
      <c r="F21" s="85" t="n">
        <f aca="false">Prehlad!N82</f>
        <v>0.41002</v>
      </c>
      <c r="G21" s="85" t="n">
        <f aca="false">Prehlad!W82</f>
        <v>90.262</v>
      </c>
    </row>
    <row r="24" customFormat="false" ht="12.8" hidden="false" customHeight="false" outlineLevel="0" collapsed="false">
      <c r="A24" s="82" t="s">
        <v>100</v>
      </c>
      <c r="E24" s="84" t="n">
        <f aca="false">Prehlad!L84</f>
        <v>3.03740547</v>
      </c>
      <c r="F24" s="85" t="n">
        <f aca="false">Prehlad!N84</f>
        <v>0.41002</v>
      </c>
      <c r="G24" s="85" t="n">
        <f aca="false">Prehlad!W84</f>
        <v>130.89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2</v>
      </c>
      <c r="AA1" s="101" t="s">
        <v>3</v>
      </c>
      <c r="AB1" s="4" t="s">
        <v>4</v>
      </c>
      <c r="AC1" s="4" t="s">
        <v>5</v>
      </c>
      <c r="AD1" s="4" t="s">
        <v>6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2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1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02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3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10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2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3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5</v>
      </c>
      <c r="B9" s="88" t="s">
        <v>106</v>
      </c>
      <c r="C9" s="88" t="s">
        <v>107</v>
      </c>
      <c r="D9" s="88" t="s">
        <v>108</v>
      </c>
      <c r="E9" s="88" t="s">
        <v>109</v>
      </c>
      <c r="F9" s="88" t="s">
        <v>110</v>
      </c>
      <c r="G9" s="88" t="s">
        <v>111</v>
      </c>
      <c r="H9" s="88" t="s">
        <v>33</v>
      </c>
      <c r="I9" s="88" t="s">
        <v>85</v>
      </c>
      <c r="J9" s="88" t="s">
        <v>86</v>
      </c>
      <c r="K9" s="89" t="s">
        <v>87</v>
      </c>
      <c r="L9" s="89"/>
      <c r="M9" s="105" t="s">
        <v>88</v>
      </c>
      <c r="N9" s="105"/>
      <c r="O9" s="88" t="s">
        <v>112</v>
      </c>
      <c r="P9" s="106" t="s">
        <v>113</v>
      </c>
      <c r="Q9" s="107" t="s">
        <v>109</v>
      </c>
      <c r="R9" s="107" t="s">
        <v>109</v>
      </c>
      <c r="S9" s="106" t="s">
        <v>109</v>
      </c>
      <c r="T9" s="108" t="s">
        <v>114</v>
      </c>
      <c r="U9" s="108" t="s">
        <v>115</v>
      </c>
      <c r="V9" s="108" t="s">
        <v>116</v>
      </c>
      <c r="W9" s="91" t="s">
        <v>90</v>
      </c>
      <c r="X9" s="91" t="s">
        <v>117</v>
      </c>
      <c r="Y9" s="91" t="s">
        <v>118</v>
      </c>
      <c r="Z9" s="109" t="s">
        <v>119</v>
      </c>
      <c r="AA9" s="109" t="s">
        <v>120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21</v>
      </c>
      <c r="B10" s="90" t="s">
        <v>122</v>
      </c>
      <c r="C10" s="110"/>
      <c r="D10" s="90" t="s">
        <v>123</v>
      </c>
      <c r="E10" s="90" t="s">
        <v>124</v>
      </c>
      <c r="F10" s="90" t="s">
        <v>125</v>
      </c>
      <c r="G10" s="90" t="s">
        <v>126</v>
      </c>
      <c r="H10" s="90"/>
      <c r="I10" s="90" t="s">
        <v>89</v>
      </c>
      <c r="J10" s="90"/>
      <c r="K10" s="90" t="s">
        <v>111</v>
      </c>
      <c r="L10" s="90" t="s">
        <v>86</v>
      </c>
      <c r="M10" s="111" t="s">
        <v>111</v>
      </c>
      <c r="N10" s="90" t="s">
        <v>86</v>
      </c>
      <c r="O10" s="90" t="s">
        <v>127</v>
      </c>
      <c r="P10" s="112"/>
      <c r="Q10" s="113" t="s">
        <v>128</v>
      </c>
      <c r="R10" s="113" t="s">
        <v>129</v>
      </c>
      <c r="S10" s="112" t="s">
        <v>130</v>
      </c>
      <c r="T10" s="108" t="s">
        <v>131</v>
      </c>
      <c r="U10" s="108" t="s">
        <v>132</v>
      </c>
      <c r="V10" s="108" t="s">
        <v>133</v>
      </c>
      <c r="W10" s="85"/>
      <c r="X10" s="82"/>
      <c r="Y10" s="82"/>
      <c r="Z10" s="109" t="s">
        <v>134</v>
      </c>
      <c r="AA10" s="109" t="s">
        <v>121</v>
      </c>
      <c r="AB10" s="82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14" t="s">
        <v>136</v>
      </c>
    </row>
    <row r="13" customFormat="false" ht="12.8" hidden="false" customHeight="false" outlineLevel="0" collapsed="false">
      <c r="B13" s="94" t="s">
        <v>91</v>
      </c>
    </row>
    <row r="14" customFormat="false" ht="12.8" hidden="false" customHeight="false" outlineLevel="0" collapsed="false">
      <c r="A14" s="92" t="n">
        <v>1</v>
      </c>
      <c r="B14" s="93" t="s">
        <v>137</v>
      </c>
      <c r="C14" s="94" t="s">
        <v>138</v>
      </c>
      <c r="D14" s="95" t="s">
        <v>139</v>
      </c>
      <c r="E14" s="96" t="n">
        <v>23.683</v>
      </c>
      <c r="F14" s="97" t="s">
        <v>140</v>
      </c>
      <c r="K14" s="99" t="n">
        <v>0.00022</v>
      </c>
      <c r="L14" s="99" t="n">
        <f aca="false">E14*K14</f>
        <v>0.00521026</v>
      </c>
      <c r="O14" s="97" t="n">
        <v>20</v>
      </c>
      <c r="P14" s="97" t="s">
        <v>141</v>
      </c>
      <c r="V14" s="100" t="s">
        <v>65</v>
      </c>
      <c r="W14" s="96" t="n">
        <v>3.363</v>
      </c>
      <c r="Z14" s="94" t="s">
        <v>142</v>
      </c>
      <c r="AB14" s="97" t="s">
        <v>31</v>
      </c>
    </row>
    <row r="15" customFormat="false" ht="12.8" hidden="false" customHeight="false" outlineLevel="0" collapsed="false">
      <c r="A15" s="92" t="n">
        <v>2</v>
      </c>
      <c r="B15" s="93" t="s">
        <v>137</v>
      </c>
      <c r="C15" s="94" t="s">
        <v>143</v>
      </c>
      <c r="D15" s="95" t="s">
        <v>144</v>
      </c>
      <c r="E15" s="96" t="n">
        <v>23.683</v>
      </c>
      <c r="F15" s="97" t="s">
        <v>140</v>
      </c>
      <c r="K15" s="99" t="n">
        <v>0.00058</v>
      </c>
      <c r="L15" s="99" t="n">
        <f aca="false">E15*K15</f>
        <v>0.01373614</v>
      </c>
      <c r="O15" s="97" t="n">
        <v>20</v>
      </c>
      <c r="P15" s="97" t="s">
        <v>141</v>
      </c>
      <c r="V15" s="100" t="s">
        <v>65</v>
      </c>
      <c r="W15" s="96" t="n">
        <v>5.85</v>
      </c>
      <c r="Z15" s="94" t="s">
        <v>142</v>
      </c>
      <c r="AB15" s="97" t="s">
        <v>31</v>
      </c>
    </row>
    <row r="16" customFormat="false" ht="12.8" hidden="false" customHeight="false" outlineLevel="0" collapsed="false">
      <c r="A16" s="92" t="n">
        <v>3</v>
      </c>
      <c r="B16" s="93" t="s">
        <v>145</v>
      </c>
      <c r="C16" s="94" t="s">
        <v>146</v>
      </c>
      <c r="D16" s="95" t="s">
        <v>147</v>
      </c>
      <c r="E16" s="96" t="n">
        <v>23.683</v>
      </c>
      <c r="F16" s="97" t="s">
        <v>140</v>
      </c>
      <c r="O16" s="97" t="n">
        <v>20</v>
      </c>
      <c r="P16" s="97" t="s">
        <v>141</v>
      </c>
      <c r="V16" s="100" t="s">
        <v>65</v>
      </c>
      <c r="W16" s="96" t="n">
        <v>5.21</v>
      </c>
      <c r="Z16" s="94" t="s">
        <v>148</v>
      </c>
      <c r="AB16" s="97" t="s">
        <v>31</v>
      </c>
    </row>
    <row r="17" customFormat="false" ht="12.8" hidden="false" customHeight="false" outlineLevel="0" collapsed="false">
      <c r="D17" s="95" t="s">
        <v>149</v>
      </c>
      <c r="V17" s="100" t="s">
        <v>150</v>
      </c>
    </row>
    <row r="18" customFormat="false" ht="12.8" hidden="false" customHeight="false" outlineLevel="0" collapsed="false">
      <c r="D18" s="115" t="s">
        <v>151</v>
      </c>
      <c r="E18" s="116" t="n">
        <f aca="false">J18</f>
        <v>0</v>
      </c>
      <c r="H18" s="116"/>
      <c r="I18" s="116"/>
      <c r="J18" s="116"/>
      <c r="L18" s="117" t="n">
        <f aca="false">SUM(L12:L17)</f>
        <v>0.0189464</v>
      </c>
      <c r="N18" s="118" t="n">
        <f aca="false">SUM(N12:N17)</f>
        <v>0</v>
      </c>
      <c r="W18" s="96" t="n">
        <f aca="false">SUM(W12:W17)</f>
        <v>14.423</v>
      </c>
    </row>
    <row r="20" customFormat="false" ht="12.8" hidden="false" customHeight="false" outlineLevel="0" collapsed="false">
      <c r="B20" s="94" t="s">
        <v>92</v>
      </c>
    </row>
    <row r="21" customFormat="false" ht="12.8" hidden="false" customHeight="false" outlineLevel="0" collapsed="false">
      <c r="A21" s="92" t="n">
        <v>4</v>
      </c>
      <c r="B21" s="93" t="s">
        <v>152</v>
      </c>
      <c r="C21" s="94" t="s">
        <v>153</v>
      </c>
      <c r="D21" s="95" t="s">
        <v>154</v>
      </c>
      <c r="E21" s="96" t="n">
        <v>61.187</v>
      </c>
      <c r="F21" s="97" t="s">
        <v>140</v>
      </c>
      <c r="K21" s="99" t="n">
        <v>0.00601</v>
      </c>
      <c r="L21" s="99" t="n">
        <f aca="false">E21*K21</f>
        <v>0.36773387</v>
      </c>
      <c r="O21" s="97" t="n">
        <v>20</v>
      </c>
      <c r="P21" s="97" t="s">
        <v>141</v>
      </c>
      <c r="V21" s="100" t="s">
        <v>65</v>
      </c>
      <c r="W21" s="96" t="n">
        <v>21.66</v>
      </c>
      <c r="Z21" s="94" t="s">
        <v>155</v>
      </c>
      <c r="AB21" s="97" t="s">
        <v>31</v>
      </c>
    </row>
    <row r="22" customFormat="false" ht="12.8" hidden="false" customHeight="false" outlineLevel="0" collapsed="false">
      <c r="D22" s="95" t="s">
        <v>156</v>
      </c>
      <c r="V22" s="100" t="s">
        <v>150</v>
      </c>
    </row>
    <row r="23" customFormat="false" ht="12.8" hidden="false" customHeight="false" outlineLevel="0" collapsed="false">
      <c r="A23" s="92" t="n">
        <v>5</v>
      </c>
      <c r="B23" s="93" t="s">
        <v>137</v>
      </c>
      <c r="C23" s="94" t="s">
        <v>157</v>
      </c>
      <c r="D23" s="95" t="s">
        <v>158</v>
      </c>
      <c r="E23" s="96" t="n">
        <v>1</v>
      </c>
      <c r="F23" s="97" t="s">
        <v>159</v>
      </c>
      <c r="K23" s="99" t="n">
        <v>0.00035</v>
      </c>
      <c r="L23" s="99" t="n">
        <f aca="false">E23*K23</f>
        <v>0.00035</v>
      </c>
      <c r="O23" s="97" t="n">
        <v>20</v>
      </c>
      <c r="P23" s="97" t="s">
        <v>141</v>
      </c>
      <c r="V23" s="100" t="s">
        <v>65</v>
      </c>
      <c r="W23" s="96" t="n">
        <v>0.188</v>
      </c>
      <c r="Z23" s="94" t="s">
        <v>148</v>
      </c>
      <c r="AB23" s="97" t="n">
        <v>7</v>
      </c>
    </row>
    <row r="24" customFormat="false" ht="12.8" hidden="false" customHeight="false" outlineLevel="0" collapsed="false">
      <c r="A24" s="92" t="n">
        <v>6</v>
      </c>
      <c r="B24" s="93" t="s">
        <v>137</v>
      </c>
      <c r="C24" s="94" t="s">
        <v>160</v>
      </c>
      <c r="D24" s="95" t="s">
        <v>161</v>
      </c>
      <c r="E24" s="96" t="n">
        <v>10</v>
      </c>
      <c r="F24" s="97" t="s">
        <v>162</v>
      </c>
      <c r="K24" s="99" t="n">
        <v>0.0345</v>
      </c>
      <c r="L24" s="99" t="n">
        <f aca="false">E24*K24</f>
        <v>0.345</v>
      </c>
      <c r="O24" s="97" t="n">
        <v>20</v>
      </c>
      <c r="P24" s="97" t="s">
        <v>141</v>
      </c>
      <c r="V24" s="100" t="s">
        <v>65</v>
      </c>
      <c r="W24" s="96" t="n">
        <v>0.93</v>
      </c>
      <c r="Z24" s="94" t="s">
        <v>163</v>
      </c>
      <c r="AB24" s="97" t="s">
        <v>31</v>
      </c>
    </row>
    <row r="25" customFormat="false" ht="12.8" hidden="false" customHeight="false" outlineLevel="0" collapsed="false">
      <c r="A25" s="92" t="n">
        <v>7</v>
      </c>
      <c r="B25" s="93" t="s">
        <v>164</v>
      </c>
      <c r="C25" s="94" t="s">
        <v>165</v>
      </c>
      <c r="D25" s="95" t="s">
        <v>166</v>
      </c>
      <c r="E25" s="96" t="n">
        <v>4</v>
      </c>
      <c r="F25" s="97" t="s">
        <v>140</v>
      </c>
      <c r="K25" s="99" t="n">
        <v>0.01155</v>
      </c>
      <c r="L25" s="99" t="n">
        <f aca="false">E25*K25</f>
        <v>0.0462</v>
      </c>
      <c r="O25" s="97" t="n">
        <v>20</v>
      </c>
      <c r="P25" s="97" t="s">
        <v>141</v>
      </c>
      <c r="V25" s="100" t="s">
        <v>55</v>
      </c>
      <c r="Z25" s="94" t="s">
        <v>142</v>
      </c>
      <c r="AA25" s="94" t="s">
        <v>141</v>
      </c>
      <c r="AB25" s="97" t="n">
        <v>2</v>
      </c>
    </row>
    <row r="26" customFormat="false" ht="12.8" hidden="false" customHeight="false" outlineLevel="0" collapsed="false">
      <c r="A26" s="92" t="n">
        <v>8</v>
      </c>
      <c r="B26" s="93" t="s">
        <v>164</v>
      </c>
      <c r="C26" s="94" t="s">
        <v>167</v>
      </c>
      <c r="D26" s="95" t="s">
        <v>168</v>
      </c>
      <c r="E26" s="96" t="n">
        <v>10</v>
      </c>
      <c r="F26" s="97" t="s">
        <v>162</v>
      </c>
      <c r="K26" s="99" t="n">
        <v>0.058</v>
      </c>
      <c r="L26" s="99" t="n">
        <f aca="false">E26*K26</f>
        <v>0.58</v>
      </c>
      <c r="O26" s="97" t="n">
        <v>20</v>
      </c>
      <c r="P26" s="97" t="s">
        <v>141</v>
      </c>
      <c r="V26" s="100" t="s">
        <v>55</v>
      </c>
      <c r="Z26" s="94" t="s">
        <v>169</v>
      </c>
      <c r="AA26" s="94" t="s">
        <v>141</v>
      </c>
      <c r="AB26" s="97" t="n">
        <v>2</v>
      </c>
    </row>
    <row r="27" customFormat="false" ht="12.8" hidden="false" customHeight="false" outlineLevel="0" collapsed="false">
      <c r="A27" s="92" t="n">
        <v>9</v>
      </c>
      <c r="B27" s="93" t="s">
        <v>137</v>
      </c>
      <c r="C27" s="94" t="s">
        <v>170</v>
      </c>
      <c r="D27" s="95" t="s">
        <v>171</v>
      </c>
      <c r="E27" s="96" t="n">
        <v>10</v>
      </c>
      <c r="F27" s="97" t="s">
        <v>162</v>
      </c>
      <c r="K27" s="99" t="n">
        <v>0.00042</v>
      </c>
      <c r="L27" s="99" t="n">
        <f aca="false">E27*K27</f>
        <v>0.0042</v>
      </c>
      <c r="O27" s="97" t="n">
        <v>20</v>
      </c>
      <c r="P27" s="97" t="s">
        <v>141</v>
      </c>
      <c r="V27" s="100" t="s">
        <v>65</v>
      </c>
      <c r="W27" s="96" t="n">
        <v>0.68</v>
      </c>
      <c r="Z27" s="94" t="s">
        <v>163</v>
      </c>
      <c r="AB27" s="97" t="s">
        <v>31</v>
      </c>
    </row>
    <row r="28" customFormat="false" ht="20.85" hidden="false" customHeight="false" outlineLevel="0" collapsed="false">
      <c r="A28" s="92" t="n">
        <v>10</v>
      </c>
      <c r="B28" s="93" t="s">
        <v>137</v>
      </c>
      <c r="C28" s="94" t="s">
        <v>172</v>
      </c>
      <c r="D28" s="95" t="s">
        <v>173</v>
      </c>
      <c r="E28" s="96" t="n">
        <v>10</v>
      </c>
      <c r="F28" s="97" t="s">
        <v>162</v>
      </c>
      <c r="K28" s="99" t="n">
        <v>0.00033</v>
      </c>
      <c r="L28" s="99" t="n">
        <f aca="false">E28*K28</f>
        <v>0.0033</v>
      </c>
      <c r="O28" s="97" t="n">
        <v>20</v>
      </c>
      <c r="P28" s="97" t="s">
        <v>141</v>
      </c>
      <c r="V28" s="100" t="s">
        <v>65</v>
      </c>
      <c r="W28" s="96" t="n">
        <v>1.74</v>
      </c>
      <c r="Z28" s="94" t="s">
        <v>142</v>
      </c>
      <c r="AB28" s="97" t="s">
        <v>31</v>
      </c>
    </row>
    <row r="29" customFormat="false" ht="12.8" hidden="false" customHeight="false" outlineLevel="0" collapsed="false">
      <c r="A29" s="92" t="n">
        <v>11</v>
      </c>
      <c r="B29" s="93" t="s">
        <v>174</v>
      </c>
      <c r="C29" s="94" t="s">
        <v>175</v>
      </c>
      <c r="D29" s="95" t="s">
        <v>176</v>
      </c>
      <c r="E29" s="96" t="n">
        <v>0.41</v>
      </c>
      <c r="F29" s="97" t="s">
        <v>177</v>
      </c>
      <c r="O29" s="97" t="n">
        <v>20</v>
      </c>
      <c r="P29" s="97" t="s">
        <v>141</v>
      </c>
      <c r="V29" s="100" t="s">
        <v>65</v>
      </c>
      <c r="W29" s="96" t="n">
        <v>0.685</v>
      </c>
      <c r="Z29" s="94" t="s">
        <v>178</v>
      </c>
      <c r="AB29" s="97" t="s">
        <v>31</v>
      </c>
    </row>
    <row r="30" customFormat="false" ht="12.8" hidden="false" customHeight="false" outlineLevel="0" collapsed="false">
      <c r="A30" s="92" t="n">
        <v>12</v>
      </c>
      <c r="B30" s="93" t="s">
        <v>179</v>
      </c>
      <c r="C30" s="94" t="s">
        <v>180</v>
      </c>
      <c r="D30" s="95" t="s">
        <v>181</v>
      </c>
      <c r="E30" s="96" t="n">
        <v>0.41</v>
      </c>
      <c r="F30" s="97" t="s">
        <v>177</v>
      </c>
      <c r="O30" s="97" t="n">
        <v>20</v>
      </c>
      <c r="P30" s="97" t="s">
        <v>141</v>
      </c>
      <c r="V30" s="100" t="s">
        <v>65</v>
      </c>
      <c r="W30" s="96" t="n">
        <v>0.222</v>
      </c>
      <c r="Z30" s="94" t="s">
        <v>178</v>
      </c>
      <c r="AB30" s="97" t="s">
        <v>31</v>
      </c>
    </row>
    <row r="31" customFormat="false" ht="12.8" hidden="false" customHeight="false" outlineLevel="0" collapsed="false">
      <c r="A31" s="92" t="n">
        <v>13</v>
      </c>
      <c r="B31" s="93" t="s">
        <v>179</v>
      </c>
      <c r="C31" s="94" t="s">
        <v>182</v>
      </c>
      <c r="D31" s="95" t="s">
        <v>183</v>
      </c>
      <c r="E31" s="96" t="n">
        <v>6.15</v>
      </c>
      <c r="F31" s="97" t="s">
        <v>177</v>
      </c>
      <c r="O31" s="97" t="n">
        <v>20</v>
      </c>
      <c r="P31" s="97" t="s">
        <v>141</v>
      </c>
      <c r="V31" s="100" t="s">
        <v>65</v>
      </c>
      <c r="Z31" s="94" t="s">
        <v>178</v>
      </c>
      <c r="AB31" s="97" t="s">
        <v>31</v>
      </c>
    </row>
    <row r="32" customFormat="false" ht="12.8" hidden="false" customHeight="false" outlineLevel="0" collapsed="false">
      <c r="A32" s="92" t="n">
        <v>14</v>
      </c>
      <c r="B32" s="93" t="s">
        <v>184</v>
      </c>
      <c r="C32" s="94" t="s">
        <v>185</v>
      </c>
      <c r="D32" s="95" t="s">
        <v>186</v>
      </c>
      <c r="E32" s="96" t="n">
        <v>0.41</v>
      </c>
      <c r="F32" s="97" t="s">
        <v>177</v>
      </c>
      <c r="O32" s="97" t="n">
        <v>20</v>
      </c>
      <c r="P32" s="97" t="s">
        <v>141</v>
      </c>
      <c r="V32" s="100" t="s">
        <v>65</v>
      </c>
      <c r="W32" s="96" t="n">
        <v>0.106</v>
      </c>
      <c r="Z32" s="94" t="s">
        <v>178</v>
      </c>
      <c r="AB32" s="97" t="s">
        <v>31</v>
      </c>
    </row>
    <row r="33" customFormat="false" ht="20.85" hidden="false" customHeight="false" outlineLevel="0" collapsed="false">
      <c r="A33" s="92" t="n">
        <v>15</v>
      </c>
      <c r="B33" s="93" t="s">
        <v>179</v>
      </c>
      <c r="C33" s="94" t="s">
        <v>187</v>
      </c>
      <c r="D33" s="95" t="s">
        <v>188</v>
      </c>
      <c r="E33" s="96" t="n">
        <v>0.41</v>
      </c>
      <c r="F33" s="97" t="s">
        <v>177</v>
      </c>
      <c r="O33" s="97" t="n">
        <v>20</v>
      </c>
      <c r="P33" s="97" t="s">
        <v>141</v>
      </c>
      <c r="V33" s="100" t="s">
        <v>65</v>
      </c>
      <c r="Z33" s="94" t="s">
        <v>178</v>
      </c>
      <c r="AB33" s="97" t="s">
        <v>31</v>
      </c>
    </row>
    <row r="34" customFormat="false" ht="12.8" hidden="false" customHeight="false" outlineLevel="0" collapsed="false">
      <c r="D34" s="115" t="s">
        <v>189</v>
      </c>
      <c r="E34" s="116" t="n">
        <f aca="false">J34</f>
        <v>0</v>
      </c>
      <c r="H34" s="116"/>
      <c r="I34" s="116"/>
      <c r="J34" s="116"/>
      <c r="L34" s="117" t="n">
        <f aca="false">SUM(L20:L33)</f>
        <v>1.34678387</v>
      </c>
      <c r="N34" s="118" t="n">
        <f aca="false">SUM(N20:N33)</f>
        <v>0</v>
      </c>
      <c r="W34" s="96" t="n">
        <f aca="false">SUM(W20:W33)</f>
        <v>26.211</v>
      </c>
    </row>
    <row r="36" customFormat="false" ht="12.8" hidden="false" customHeight="false" outlineLevel="0" collapsed="false">
      <c r="D36" s="115" t="s">
        <v>93</v>
      </c>
      <c r="E36" s="118" t="n">
        <f aca="false">J36</f>
        <v>0</v>
      </c>
      <c r="H36" s="116"/>
      <c r="I36" s="116"/>
      <c r="J36" s="116"/>
      <c r="L36" s="117" t="n">
        <f aca="false">+L18+L34</f>
        <v>1.36573027</v>
      </c>
      <c r="N36" s="118" t="n">
        <f aca="false">+N18+N34</f>
        <v>0</v>
      </c>
      <c r="W36" s="96" t="n">
        <f aca="false">+W18+W34</f>
        <v>40.634</v>
      </c>
    </row>
    <row r="38" customFormat="false" ht="12.8" hidden="false" customHeight="false" outlineLevel="0" collapsed="false">
      <c r="B38" s="114" t="s">
        <v>190</v>
      </c>
    </row>
    <row r="39" customFormat="false" ht="12.8" hidden="false" customHeight="false" outlineLevel="0" collapsed="false">
      <c r="B39" s="94" t="s">
        <v>94</v>
      </c>
    </row>
    <row r="40" customFormat="false" ht="12.8" hidden="false" customHeight="false" outlineLevel="0" collapsed="false">
      <c r="A40" s="92" t="n">
        <v>16</v>
      </c>
      <c r="B40" s="93" t="s">
        <v>191</v>
      </c>
      <c r="C40" s="94" t="s">
        <v>192</v>
      </c>
      <c r="D40" s="95" t="s">
        <v>193</v>
      </c>
      <c r="E40" s="96" t="n">
        <v>35.274</v>
      </c>
      <c r="F40" s="97" t="s">
        <v>140</v>
      </c>
      <c r="M40" s="96" t="n">
        <v>0.01</v>
      </c>
      <c r="N40" s="96" t="n">
        <f aca="false">E40*M40</f>
        <v>0.35274</v>
      </c>
      <c r="O40" s="97" t="n">
        <v>20</v>
      </c>
      <c r="P40" s="97" t="s">
        <v>141</v>
      </c>
      <c r="V40" s="100" t="s">
        <v>194</v>
      </c>
      <c r="W40" s="96" t="n">
        <v>1.27</v>
      </c>
      <c r="Z40" s="94" t="s">
        <v>195</v>
      </c>
      <c r="AB40" s="97" t="s">
        <v>31</v>
      </c>
    </row>
    <row r="41" customFormat="false" ht="12.8" hidden="false" customHeight="false" outlineLevel="0" collapsed="false">
      <c r="D41" s="95" t="s">
        <v>196</v>
      </c>
      <c r="V41" s="100" t="s">
        <v>150</v>
      </c>
    </row>
    <row r="42" customFormat="false" ht="20.85" hidden="false" customHeight="false" outlineLevel="0" collapsed="false">
      <c r="A42" s="92" t="n">
        <v>17</v>
      </c>
      <c r="B42" s="93" t="s">
        <v>191</v>
      </c>
      <c r="C42" s="94" t="s">
        <v>197</v>
      </c>
      <c r="D42" s="95" t="s">
        <v>198</v>
      </c>
      <c r="E42" s="96" t="n">
        <v>35.274</v>
      </c>
      <c r="F42" s="97" t="s">
        <v>140</v>
      </c>
      <c r="O42" s="97" t="n">
        <v>20</v>
      </c>
      <c r="P42" s="97" t="s">
        <v>141</v>
      </c>
      <c r="V42" s="100" t="s">
        <v>194</v>
      </c>
      <c r="W42" s="96" t="n">
        <v>7.302</v>
      </c>
      <c r="Z42" s="94" t="s">
        <v>142</v>
      </c>
      <c r="AB42" s="97" t="s">
        <v>31</v>
      </c>
    </row>
    <row r="43" customFormat="false" ht="12.8" hidden="false" customHeight="false" outlineLevel="0" collapsed="false">
      <c r="A43" s="92" t="n">
        <v>18</v>
      </c>
      <c r="B43" s="93" t="s">
        <v>164</v>
      </c>
      <c r="C43" s="94" t="s">
        <v>199</v>
      </c>
      <c r="D43" s="95" t="s">
        <v>200</v>
      </c>
      <c r="E43" s="96" t="n">
        <v>40.565</v>
      </c>
      <c r="F43" s="97" t="s">
        <v>140</v>
      </c>
      <c r="O43" s="97" t="n">
        <v>20</v>
      </c>
      <c r="P43" s="97" t="s">
        <v>141</v>
      </c>
      <c r="V43" s="100" t="s">
        <v>55</v>
      </c>
      <c r="Z43" s="94" t="s">
        <v>201</v>
      </c>
      <c r="AA43" s="94" t="s">
        <v>202</v>
      </c>
      <c r="AB43" s="97" t="n">
        <v>2</v>
      </c>
    </row>
    <row r="44" customFormat="false" ht="12.8" hidden="false" customHeight="false" outlineLevel="0" collapsed="false">
      <c r="A44" s="92" t="n">
        <v>19</v>
      </c>
      <c r="B44" s="93" t="s">
        <v>164</v>
      </c>
      <c r="C44" s="94" t="s">
        <v>203</v>
      </c>
      <c r="D44" s="95" t="s">
        <v>204</v>
      </c>
      <c r="E44" s="96" t="n">
        <v>40.565</v>
      </c>
      <c r="F44" s="97" t="s">
        <v>140</v>
      </c>
      <c r="O44" s="97" t="n">
        <v>20</v>
      </c>
      <c r="P44" s="97" t="s">
        <v>141</v>
      </c>
      <c r="V44" s="100" t="s">
        <v>55</v>
      </c>
      <c r="Z44" s="94" t="s">
        <v>201</v>
      </c>
      <c r="AA44" s="94" t="s">
        <v>205</v>
      </c>
      <c r="AB44" s="97" t="n">
        <v>2</v>
      </c>
    </row>
    <row r="45" customFormat="false" ht="12.8" hidden="false" customHeight="false" outlineLevel="0" collapsed="false">
      <c r="A45" s="92" t="n">
        <v>20</v>
      </c>
      <c r="B45" s="93" t="s">
        <v>191</v>
      </c>
      <c r="C45" s="94" t="s">
        <v>206</v>
      </c>
      <c r="D45" s="95" t="s">
        <v>207</v>
      </c>
      <c r="E45" s="96" t="n">
        <v>35.274</v>
      </c>
      <c r="F45" s="97" t="s">
        <v>140</v>
      </c>
      <c r="K45" s="99" t="n">
        <v>0.00032</v>
      </c>
      <c r="L45" s="99" t="n">
        <f aca="false">E45*K45</f>
        <v>0.01128768</v>
      </c>
      <c r="O45" s="97" t="n">
        <v>20</v>
      </c>
      <c r="P45" s="97" t="s">
        <v>141</v>
      </c>
      <c r="V45" s="100" t="s">
        <v>194</v>
      </c>
      <c r="W45" s="96" t="n">
        <v>4.127</v>
      </c>
      <c r="Z45" s="94" t="s">
        <v>195</v>
      </c>
      <c r="AB45" s="97" t="s">
        <v>31</v>
      </c>
    </row>
    <row r="46" customFormat="false" ht="12.8" hidden="false" customHeight="false" outlineLevel="0" collapsed="false">
      <c r="D46" s="115" t="s">
        <v>208</v>
      </c>
      <c r="E46" s="116" t="n">
        <f aca="false">J46</f>
        <v>0</v>
      </c>
      <c r="H46" s="116"/>
      <c r="I46" s="116"/>
      <c r="J46" s="116"/>
      <c r="L46" s="117" t="n">
        <f aca="false">SUM(L38:L45)</f>
        <v>0.01128768</v>
      </c>
      <c r="N46" s="118" t="n">
        <f aca="false">SUM(N38:N45)</f>
        <v>0.35274</v>
      </c>
      <c r="W46" s="96" t="n">
        <f aca="false">SUM(W38:W45)</f>
        <v>12.699</v>
      </c>
    </row>
    <row r="48" customFormat="false" ht="12.8" hidden="false" customHeight="false" outlineLevel="0" collapsed="false">
      <c r="B48" s="94" t="s">
        <v>95</v>
      </c>
    </row>
    <row r="49" customFormat="false" ht="12.8" hidden="false" customHeight="false" outlineLevel="0" collapsed="false">
      <c r="A49" s="92" t="n">
        <v>21</v>
      </c>
      <c r="B49" s="93" t="s">
        <v>209</v>
      </c>
      <c r="C49" s="94" t="s">
        <v>210</v>
      </c>
      <c r="D49" s="95" t="s">
        <v>211</v>
      </c>
      <c r="E49" s="96" t="n">
        <v>28.506</v>
      </c>
      <c r="F49" s="97" t="s">
        <v>140</v>
      </c>
      <c r="O49" s="97" t="n">
        <v>20</v>
      </c>
      <c r="P49" s="97" t="s">
        <v>141</v>
      </c>
      <c r="V49" s="100" t="s">
        <v>194</v>
      </c>
      <c r="W49" s="96" t="n">
        <v>0.998</v>
      </c>
      <c r="Z49" s="94" t="s">
        <v>212</v>
      </c>
      <c r="AB49" s="97" t="s">
        <v>31</v>
      </c>
    </row>
    <row r="50" customFormat="false" ht="12.8" hidden="false" customHeight="false" outlineLevel="0" collapsed="false">
      <c r="D50" s="95" t="s">
        <v>213</v>
      </c>
      <c r="V50" s="100" t="s">
        <v>150</v>
      </c>
    </row>
    <row r="51" customFormat="false" ht="20.85" hidden="false" customHeight="false" outlineLevel="0" collapsed="false">
      <c r="A51" s="92" t="n">
        <v>22</v>
      </c>
      <c r="B51" s="93" t="s">
        <v>209</v>
      </c>
      <c r="C51" s="94" t="s">
        <v>214</v>
      </c>
      <c r="D51" s="95" t="s">
        <v>215</v>
      </c>
      <c r="E51" s="96" t="n">
        <v>1.632</v>
      </c>
      <c r="F51" s="97" t="s">
        <v>140</v>
      </c>
      <c r="K51" s="99" t="n">
        <v>0.00983</v>
      </c>
      <c r="L51" s="99" t="n">
        <f aca="false">E51*K51</f>
        <v>0.01604256</v>
      </c>
      <c r="O51" s="97" t="n">
        <v>20</v>
      </c>
      <c r="P51" s="97" t="s">
        <v>141</v>
      </c>
      <c r="V51" s="100" t="s">
        <v>194</v>
      </c>
      <c r="W51" s="96" t="n">
        <v>0.344</v>
      </c>
      <c r="Z51" s="94" t="s">
        <v>212</v>
      </c>
      <c r="AB51" s="97" t="s">
        <v>31</v>
      </c>
    </row>
    <row r="52" customFormat="false" ht="12.8" hidden="false" customHeight="false" outlineLevel="0" collapsed="false">
      <c r="D52" s="95" t="s">
        <v>216</v>
      </c>
      <c r="V52" s="100" t="s">
        <v>150</v>
      </c>
    </row>
    <row r="53" customFormat="false" ht="12.8" hidden="false" customHeight="false" outlineLevel="0" collapsed="false">
      <c r="A53" s="92" t="n">
        <v>23</v>
      </c>
      <c r="B53" s="93" t="s">
        <v>209</v>
      </c>
      <c r="C53" s="94" t="s">
        <v>217</v>
      </c>
      <c r="D53" s="95" t="s">
        <v>218</v>
      </c>
      <c r="E53" s="96" t="n">
        <v>28.506</v>
      </c>
      <c r="F53" s="97" t="s">
        <v>140</v>
      </c>
      <c r="K53" s="99" t="n">
        <v>0.00116</v>
      </c>
      <c r="L53" s="99" t="n">
        <f aca="false">E53*K53</f>
        <v>0.03306696</v>
      </c>
      <c r="O53" s="97" t="n">
        <v>20</v>
      </c>
      <c r="P53" s="97" t="s">
        <v>141</v>
      </c>
      <c r="V53" s="100" t="s">
        <v>194</v>
      </c>
      <c r="W53" s="96" t="n">
        <v>27.537</v>
      </c>
      <c r="Z53" s="94" t="s">
        <v>212</v>
      </c>
      <c r="AB53" s="97" t="s">
        <v>31</v>
      </c>
    </row>
    <row r="54" customFormat="false" ht="12.8" hidden="false" customHeight="false" outlineLevel="0" collapsed="false">
      <c r="A54" s="92" t="n">
        <v>24</v>
      </c>
      <c r="B54" s="93" t="s">
        <v>164</v>
      </c>
      <c r="C54" s="94" t="s">
        <v>219</v>
      </c>
      <c r="D54" s="95" t="s">
        <v>220</v>
      </c>
      <c r="E54" s="96" t="n">
        <v>30.741</v>
      </c>
      <c r="F54" s="97" t="s">
        <v>140</v>
      </c>
      <c r="O54" s="97" t="n">
        <v>20</v>
      </c>
      <c r="P54" s="97" t="s">
        <v>141</v>
      </c>
      <c r="V54" s="100" t="s">
        <v>55</v>
      </c>
      <c r="Z54" s="94" t="s">
        <v>221</v>
      </c>
      <c r="AA54" s="94" t="s">
        <v>141</v>
      </c>
      <c r="AB54" s="97" t="n">
        <v>2</v>
      </c>
    </row>
    <row r="55" customFormat="false" ht="12.8" hidden="false" customHeight="false" outlineLevel="0" collapsed="false">
      <c r="D55" s="95" t="s">
        <v>222</v>
      </c>
      <c r="V55" s="100" t="s">
        <v>150</v>
      </c>
    </row>
    <row r="56" customFormat="false" ht="12.8" hidden="false" customHeight="false" outlineLevel="0" collapsed="false">
      <c r="D56" s="115" t="s">
        <v>223</v>
      </c>
      <c r="E56" s="116" t="n">
        <f aca="false">J56</f>
        <v>0</v>
      </c>
      <c r="H56" s="116"/>
      <c r="I56" s="116"/>
      <c r="J56" s="116"/>
      <c r="L56" s="117" t="n">
        <f aca="false">SUM(L48:L55)</f>
        <v>0.04910952</v>
      </c>
      <c r="N56" s="118" t="n">
        <f aca="false">SUM(N48:N55)</f>
        <v>0</v>
      </c>
      <c r="W56" s="96" t="n">
        <f aca="false">SUM(W48:W55)</f>
        <v>28.879</v>
      </c>
    </row>
    <row r="58" customFormat="false" ht="12.8" hidden="false" customHeight="false" outlineLevel="0" collapsed="false">
      <c r="B58" s="94" t="s">
        <v>96</v>
      </c>
    </row>
    <row r="59" customFormat="false" ht="12.8" hidden="false" customHeight="false" outlineLevel="0" collapsed="false">
      <c r="A59" s="92" t="n">
        <v>25</v>
      </c>
      <c r="B59" s="93" t="s">
        <v>224</v>
      </c>
      <c r="C59" s="94" t="s">
        <v>225</v>
      </c>
      <c r="D59" s="95" t="s">
        <v>226</v>
      </c>
      <c r="E59" s="96" t="n">
        <v>1</v>
      </c>
      <c r="F59" s="97" t="s">
        <v>162</v>
      </c>
      <c r="O59" s="97" t="n">
        <v>20</v>
      </c>
      <c r="P59" s="97" t="s">
        <v>141</v>
      </c>
      <c r="V59" s="100" t="s">
        <v>194</v>
      </c>
      <c r="W59" s="96" t="n">
        <v>0.225</v>
      </c>
      <c r="Z59" s="94" t="s">
        <v>142</v>
      </c>
      <c r="AB59" s="97" t="s">
        <v>31</v>
      </c>
    </row>
    <row r="60" customFormat="false" ht="12.8" hidden="false" customHeight="false" outlineLevel="0" collapsed="false">
      <c r="A60" s="92" t="n">
        <v>26</v>
      </c>
      <c r="B60" s="93" t="s">
        <v>224</v>
      </c>
      <c r="C60" s="94" t="s">
        <v>227</v>
      </c>
      <c r="D60" s="95" t="s">
        <v>228</v>
      </c>
      <c r="E60" s="96" t="n">
        <v>1</v>
      </c>
      <c r="F60" s="97" t="s">
        <v>162</v>
      </c>
      <c r="K60" s="99" t="n">
        <v>0.0252</v>
      </c>
      <c r="L60" s="99" t="n">
        <f aca="false">E60*K60</f>
        <v>0.0252</v>
      </c>
      <c r="O60" s="97" t="n">
        <v>20</v>
      </c>
      <c r="P60" s="97" t="s">
        <v>141</v>
      </c>
      <c r="V60" s="100" t="s">
        <v>194</v>
      </c>
      <c r="W60" s="96" t="n">
        <v>0.66</v>
      </c>
      <c r="Z60" s="94" t="s">
        <v>229</v>
      </c>
      <c r="AB60" s="97" t="s">
        <v>31</v>
      </c>
    </row>
    <row r="61" customFormat="false" ht="12.8" hidden="false" customHeight="false" outlineLevel="0" collapsed="false">
      <c r="D61" s="115" t="s">
        <v>230</v>
      </c>
      <c r="E61" s="116" t="n">
        <f aca="false">J61</f>
        <v>0</v>
      </c>
      <c r="H61" s="116"/>
      <c r="I61" s="116"/>
      <c r="J61" s="116"/>
      <c r="L61" s="117" t="n">
        <f aca="false">SUM(L58:L60)</f>
        <v>0.0252</v>
      </c>
      <c r="N61" s="118" t="n">
        <f aca="false">SUM(N58:N60)</f>
        <v>0</v>
      </c>
      <c r="W61" s="96" t="n">
        <f aca="false">SUM(W58:W60)</f>
        <v>0.885</v>
      </c>
    </row>
    <row r="63" customFormat="false" ht="12.8" hidden="false" customHeight="false" outlineLevel="0" collapsed="false">
      <c r="B63" s="94" t="s">
        <v>97</v>
      </c>
    </row>
    <row r="64" customFormat="false" ht="12.8" hidden="false" customHeight="false" outlineLevel="0" collapsed="false">
      <c r="A64" s="92" t="n">
        <v>27</v>
      </c>
      <c r="B64" s="93" t="s">
        <v>231</v>
      </c>
      <c r="C64" s="94" t="s">
        <v>232</v>
      </c>
      <c r="D64" s="95" t="s">
        <v>233</v>
      </c>
      <c r="E64" s="96" t="n">
        <v>6.6</v>
      </c>
      <c r="F64" s="97" t="s">
        <v>234</v>
      </c>
      <c r="K64" s="99" t="n">
        <v>0.00143</v>
      </c>
      <c r="L64" s="99" t="n">
        <f aca="false">E64*K64</f>
        <v>0.009438</v>
      </c>
      <c r="O64" s="97" t="n">
        <v>20</v>
      </c>
      <c r="P64" s="97" t="s">
        <v>141</v>
      </c>
      <c r="V64" s="100" t="s">
        <v>194</v>
      </c>
      <c r="W64" s="96" t="n">
        <v>3.511</v>
      </c>
      <c r="Z64" s="94" t="s">
        <v>235</v>
      </c>
      <c r="AB64" s="97" t="s">
        <v>31</v>
      </c>
    </row>
    <row r="65" customFormat="false" ht="12.8" hidden="false" customHeight="false" outlineLevel="0" collapsed="false">
      <c r="A65" s="92" t="n">
        <v>28</v>
      </c>
      <c r="B65" s="93" t="s">
        <v>231</v>
      </c>
      <c r="C65" s="94" t="s">
        <v>236</v>
      </c>
      <c r="D65" s="95" t="s">
        <v>237</v>
      </c>
      <c r="E65" s="96" t="n">
        <v>13</v>
      </c>
      <c r="F65" s="97" t="s">
        <v>234</v>
      </c>
      <c r="K65" s="99" t="n">
        <v>0.0027</v>
      </c>
      <c r="L65" s="99" t="n">
        <f aca="false">E65*K65</f>
        <v>0.0351</v>
      </c>
      <c r="O65" s="97" t="n">
        <v>20</v>
      </c>
      <c r="P65" s="97" t="s">
        <v>141</v>
      </c>
      <c r="V65" s="100" t="s">
        <v>194</v>
      </c>
      <c r="W65" s="96" t="n">
        <v>10.413</v>
      </c>
      <c r="Z65" s="94" t="s">
        <v>235</v>
      </c>
      <c r="AB65" s="97" t="s">
        <v>31</v>
      </c>
    </row>
    <row r="66" customFormat="false" ht="12.8" hidden="false" customHeight="false" outlineLevel="0" collapsed="false">
      <c r="A66" s="92" t="n">
        <v>29</v>
      </c>
      <c r="B66" s="93" t="s">
        <v>231</v>
      </c>
      <c r="C66" s="94" t="s">
        <v>238</v>
      </c>
      <c r="D66" s="95" t="s">
        <v>239</v>
      </c>
      <c r="E66" s="96" t="n">
        <v>19</v>
      </c>
      <c r="F66" s="97" t="s">
        <v>234</v>
      </c>
      <c r="K66" s="99" t="n">
        <v>0.00431</v>
      </c>
      <c r="L66" s="99" t="n">
        <f aca="false">E66*K66</f>
        <v>0.08189</v>
      </c>
      <c r="O66" s="97" t="n">
        <v>20</v>
      </c>
      <c r="P66" s="97" t="s">
        <v>141</v>
      </c>
      <c r="V66" s="100" t="s">
        <v>194</v>
      </c>
      <c r="W66" s="96" t="n">
        <v>16.625</v>
      </c>
      <c r="Z66" s="94" t="s">
        <v>235</v>
      </c>
      <c r="AB66" s="97" t="s">
        <v>31</v>
      </c>
    </row>
    <row r="67" customFormat="false" ht="12.8" hidden="false" customHeight="false" outlineLevel="0" collapsed="false">
      <c r="A67" s="92" t="n">
        <v>30</v>
      </c>
      <c r="B67" s="93" t="s">
        <v>231</v>
      </c>
      <c r="C67" s="94" t="s">
        <v>240</v>
      </c>
      <c r="D67" s="95" t="s">
        <v>241</v>
      </c>
      <c r="E67" s="96" t="n">
        <v>10.88</v>
      </c>
      <c r="F67" s="97" t="s">
        <v>234</v>
      </c>
      <c r="M67" s="96" t="n">
        <v>0.002</v>
      </c>
      <c r="N67" s="96" t="n">
        <f aca="false">E67*M67</f>
        <v>0.02176</v>
      </c>
      <c r="O67" s="97" t="n">
        <v>20</v>
      </c>
      <c r="P67" s="97" t="s">
        <v>141</v>
      </c>
      <c r="V67" s="100" t="s">
        <v>194</v>
      </c>
      <c r="W67" s="96" t="n">
        <v>1.077</v>
      </c>
      <c r="Z67" s="94" t="s">
        <v>235</v>
      </c>
      <c r="AB67" s="97" t="s">
        <v>31</v>
      </c>
    </row>
    <row r="68" customFormat="false" ht="12.8" hidden="false" customHeight="false" outlineLevel="0" collapsed="false">
      <c r="D68" s="95" t="s">
        <v>242</v>
      </c>
      <c r="V68" s="100" t="s">
        <v>150</v>
      </c>
    </row>
    <row r="69" customFormat="false" ht="12.8" hidden="false" customHeight="false" outlineLevel="0" collapsed="false">
      <c r="A69" s="92" t="n">
        <v>31</v>
      </c>
      <c r="B69" s="93" t="s">
        <v>231</v>
      </c>
      <c r="C69" s="94" t="s">
        <v>243</v>
      </c>
      <c r="D69" s="95" t="s">
        <v>244</v>
      </c>
      <c r="E69" s="96" t="n">
        <v>11.84</v>
      </c>
      <c r="F69" s="97" t="s">
        <v>234</v>
      </c>
      <c r="M69" s="96" t="n">
        <v>0.003</v>
      </c>
      <c r="N69" s="96" t="n">
        <f aca="false">E69*M69</f>
        <v>0.03552</v>
      </c>
      <c r="O69" s="97" t="n">
        <v>20</v>
      </c>
      <c r="P69" s="97" t="s">
        <v>141</v>
      </c>
      <c r="V69" s="100" t="s">
        <v>194</v>
      </c>
      <c r="W69" s="96" t="n">
        <v>1.302</v>
      </c>
      <c r="Z69" s="94" t="s">
        <v>235</v>
      </c>
      <c r="AB69" s="97" t="s">
        <v>31</v>
      </c>
    </row>
    <row r="70" customFormat="false" ht="12.8" hidden="false" customHeight="false" outlineLevel="0" collapsed="false">
      <c r="D70" s="95" t="s">
        <v>245</v>
      </c>
      <c r="V70" s="100" t="s">
        <v>150</v>
      </c>
    </row>
    <row r="71" customFormat="false" ht="12.8" hidden="false" customHeight="false" outlineLevel="0" collapsed="false">
      <c r="A71" s="92" t="n">
        <v>32</v>
      </c>
      <c r="B71" s="93" t="s">
        <v>231</v>
      </c>
      <c r="C71" s="94" t="s">
        <v>246</v>
      </c>
      <c r="D71" s="95" t="s">
        <v>247</v>
      </c>
      <c r="E71" s="96" t="n">
        <v>2</v>
      </c>
      <c r="F71" s="97" t="s">
        <v>162</v>
      </c>
      <c r="K71" s="99" t="n">
        <v>0.00033</v>
      </c>
      <c r="L71" s="99" t="n">
        <f aca="false">E71*K71</f>
        <v>0.00066</v>
      </c>
      <c r="O71" s="97" t="n">
        <v>20</v>
      </c>
      <c r="P71" s="97" t="s">
        <v>141</v>
      </c>
      <c r="V71" s="100" t="s">
        <v>194</v>
      </c>
      <c r="W71" s="96" t="n">
        <v>0.27</v>
      </c>
      <c r="Z71" s="94" t="s">
        <v>235</v>
      </c>
      <c r="AB71" s="97" t="s">
        <v>31</v>
      </c>
    </row>
    <row r="72" customFormat="false" ht="12.8" hidden="false" customHeight="false" outlineLevel="0" collapsed="false">
      <c r="D72" s="115" t="s">
        <v>248</v>
      </c>
      <c r="E72" s="116" t="n">
        <f aca="false">J72</f>
        <v>0</v>
      </c>
      <c r="H72" s="116"/>
      <c r="I72" s="116"/>
      <c r="J72" s="116"/>
      <c r="L72" s="117" t="n">
        <f aca="false">SUM(L63:L71)</f>
        <v>0.127088</v>
      </c>
      <c r="N72" s="118" t="n">
        <f aca="false">SUM(N63:N71)</f>
        <v>0.05728</v>
      </c>
      <c r="W72" s="96" t="n">
        <f aca="false">SUM(W63:W71)</f>
        <v>33.198</v>
      </c>
    </row>
    <row r="74" customFormat="false" ht="12.8" hidden="false" customHeight="false" outlineLevel="0" collapsed="false">
      <c r="B74" s="94" t="s">
        <v>98</v>
      </c>
    </row>
    <row r="75" customFormat="false" ht="12.8" hidden="false" customHeight="false" outlineLevel="0" collapsed="false">
      <c r="A75" s="92" t="n">
        <v>33</v>
      </c>
      <c r="B75" s="93" t="s">
        <v>249</v>
      </c>
      <c r="C75" s="94" t="s">
        <v>250</v>
      </c>
      <c r="D75" s="95" t="s">
        <v>251</v>
      </c>
      <c r="E75" s="96" t="n">
        <v>6.5</v>
      </c>
      <c r="F75" s="97" t="s">
        <v>140</v>
      </c>
      <c r="K75" s="99" t="n">
        <v>0.0001</v>
      </c>
      <c r="L75" s="99" t="n">
        <f aca="false">E75*K75</f>
        <v>0.00065</v>
      </c>
      <c r="O75" s="97" t="n">
        <v>20</v>
      </c>
      <c r="P75" s="97" t="s">
        <v>141</v>
      </c>
      <c r="V75" s="100" t="s">
        <v>194</v>
      </c>
      <c r="W75" s="96" t="n">
        <v>4.648</v>
      </c>
      <c r="Z75" s="94" t="s">
        <v>252</v>
      </c>
      <c r="AB75" s="97" t="s">
        <v>31</v>
      </c>
    </row>
    <row r="76" customFormat="false" ht="12.8" hidden="false" customHeight="false" outlineLevel="0" collapsed="false">
      <c r="A76" s="92" t="n">
        <v>34</v>
      </c>
      <c r="B76" s="93" t="s">
        <v>164</v>
      </c>
      <c r="C76" s="94" t="s">
        <v>253</v>
      </c>
      <c r="D76" s="95" t="s">
        <v>254</v>
      </c>
      <c r="E76" s="96" t="n">
        <v>6.5</v>
      </c>
      <c r="F76" s="97" t="s">
        <v>140</v>
      </c>
      <c r="K76" s="99" t="n">
        <v>0.2</v>
      </c>
      <c r="L76" s="99" t="n">
        <f aca="false">E76*K76</f>
        <v>1.3</v>
      </c>
      <c r="O76" s="97" t="n">
        <v>20</v>
      </c>
      <c r="P76" s="97" t="s">
        <v>141</v>
      </c>
      <c r="V76" s="100" t="s">
        <v>55</v>
      </c>
      <c r="Z76" s="94" t="s">
        <v>255</v>
      </c>
      <c r="AA76" s="94" t="s">
        <v>141</v>
      </c>
      <c r="AB76" s="97" t="n">
        <v>8</v>
      </c>
    </row>
    <row r="77" customFormat="false" ht="12.8" hidden="false" customHeight="false" outlineLevel="0" collapsed="false">
      <c r="A77" s="92" t="n">
        <v>35</v>
      </c>
      <c r="B77" s="93" t="s">
        <v>249</v>
      </c>
      <c r="C77" s="94" t="s">
        <v>256</v>
      </c>
      <c r="D77" s="95" t="s">
        <v>257</v>
      </c>
      <c r="E77" s="96" t="n">
        <v>150.8</v>
      </c>
      <c r="F77" s="97" t="s">
        <v>258</v>
      </c>
      <c r="K77" s="99" t="n">
        <v>5E-005</v>
      </c>
      <c r="L77" s="99" t="n">
        <f aca="false">E77*K77</f>
        <v>0.00754</v>
      </c>
      <c r="O77" s="97" t="n">
        <v>20</v>
      </c>
      <c r="P77" s="97" t="s">
        <v>141</v>
      </c>
      <c r="V77" s="100" t="s">
        <v>194</v>
      </c>
      <c r="W77" s="96" t="n">
        <v>9.953</v>
      </c>
      <c r="Z77" s="94" t="s">
        <v>252</v>
      </c>
      <c r="AB77" s="97" t="s">
        <v>31</v>
      </c>
    </row>
    <row r="78" customFormat="false" ht="12.8" hidden="false" customHeight="false" outlineLevel="0" collapsed="false">
      <c r="D78" s="95" t="s">
        <v>259</v>
      </c>
      <c r="V78" s="100" t="s">
        <v>150</v>
      </c>
    </row>
    <row r="79" customFormat="false" ht="12.8" hidden="false" customHeight="false" outlineLevel="0" collapsed="false">
      <c r="A79" s="92" t="n">
        <v>36</v>
      </c>
      <c r="B79" s="93" t="s">
        <v>164</v>
      </c>
      <c r="C79" s="94" t="s">
        <v>260</v>
      </c>
      <c r="D79" s="95" t="s">
        <v>261</v>
      </c>
      <c r="E79" s="96" t="n">
        <v>150.8</v>
      </c>
      <c r="F79" s="97" t="s">
        <v>258</v>
      </c>
      <c r="K79" s="99" t="n">
        <v>0.001</v>
      </c>
      <c r="L79" s="99" t="n">
        <f aca="false">E79*K79</f>
        <v>0.1508</v>
      </c>
      <c r="O79" s="97" t="n">
        <v>20</v>
      </c>
      <c r="P79" s="97" t="s">
        <v>141</v>
      </c>
      <c r="V79" s="100" t="s">
        <v>55</v>
      </c>
      <c r="Z79" s="94" t="s">
        <v>262</v>
      </c>
      <c r="AA79" s="94" t="s">
        <v>141</v>
      </c>
      <c r="AB79" s="97" t="n">
        <v>8</v>
      </c>
    </row>
    <row r="80" customFormat="false" ht="12.8" hidden="false" customHeight="false" outlineLevel="0" collapsed="false">
      <c r="D80" s="115" t="s">
        <v>263</v>
      </c>
      <c r="E80" s="116" t="n">
        <f aca="false">J80</f>
        <v>0</v>
      </c>
      <c r="H80" s="116"/>
      <c r="I80" s="116"/>
      <c r="J80" s="116"/>
      <c r="L80" s="117" t="n">
        <f aca="false">SUM(L74:L79)</f>
        <v>1.45899</v>
      </c>
      <c r="N80" s="118" t="n">
        <f aca="false">SUM(N74:N79)</f>
        <v>0</v>
      </c>
      <c r="W80" s="96" t="n">
        <f aca="false">SUM(W74:W79)</f>
        <v>14.601</v>
      </c>
    </row>
    <row r="82" customFormat="false" ht="12.8" hidden="false" customHeight="false" outlineLevel="0" collapsed="false">
      <c r="D82" s="115" t="s">
        <v>99</v>
      </c>
      <c r="E82" s="116" t="n">
        <f aca="false">J82</f>
        <v>0</v>
      </c>
      <c r="H82" s="116"/>
      <c r="I82" s="116"/>
      <c r="J82" s="116"/>
      <c r="L82" s="117" t="n">
        <f aca="false">+L46+L56+L61+L72+L80</f>
        <v>1.6716752</v>
      </c>
      <c r="N82" s="118" t="n">
        <f aca="false">+N46+N56+N61+N72+N80</f>
        <v>0.41002</v>
      </c>
      <c r="W82" s="96" t="n">
        <f aca="false">+W46+W56+W61+W72+W80</f>
        <v>90.262</v>
      </c>
    </row>
    <row r="84" customFormat="false" ht="12.8" hidden="false" customHeight="false" outlineLevel="0" collapsed="false">
      <c r="D84" s="119" t="s">
        <v>100</v>
      </c>
      <c r="E84" s="116" t="n">
        <f aca="false">J84</f>
        <v>0</v>
      </c>
      <c r="H84" s="116"/>
      <c r="I84" s="116"/>
      <c r="J84" s="116"/>
      <c r="L84" s="117" t="n">
        <f aca="false">+L36+L82</f>
        <v>3.03740547</v>
      </c>
      <c r="N84" s="118" t="n">
        <f aca="false">+N36+N82</f>
        <v>0.41002</v>
      </c>
      <c r="W84" s="96" t="n">
        <f aca="false">+W36+W82</f>
        <v>130.89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 B3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0" width="15.7"/>
    <col collapsed="false" customWidth="true" hidden="false" outlineLevel="0" max="3" min="2" style="120" width="45.7"/>
    <col collapsed="false" customWidth="true" hidden="false" outlineLevel="0" max="4" min="4" style="121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22" t="s">
        <v>73</v>
      </c>
      <c r="B1" s="123"/>
      <c r="C1" s="123"/>
      <c r="D1" s="124" t="s">
        <v>264</v>
      </c>
    </row>
    <row r="2" customFormat="false" ht="12.8" hidden="false" customHeight="false" outlineLevel="0" collapsed="false">
      <c r="A2" s="122" t="s">
        <v>75</v>
      </c>
      <c r="B2" s="123"/>
      <c r="C2" s="123"/>
      <c r="D2" s="124" t="s">
        <v>76</v>
      </c>
    </row>
    <row r="3" customFormat="false" ht="12.8" hidden="false" customHeight="false" outlineLevel="0" collapsed="false">
      <c r="A3" s="122" t="s">
        <v>78</v>
      </c>
      <c r="B3" s="123"/>
      <c r="C3" s="123"/>
      <c r="D3" s="124" t="s">
        <v>79</v>
      </c>
    </row>
    <row r="4" customFormat="false" ht="12.8" hidden="false" customHeight="false" outlineLevel="0" collapsed="false">
      <c r="A4" s="123"/>
      <c r="B4" s="123"/>
      <c r="C4" s="123"/>
      <c r="D4" s="123"/>
    </row>
    <row r="5" customFormat="false" ht="12.8" hidden="false" customHeight="false" outlineLevel="0" collapsed="false">
      <c r="A5" s="122" t="s">
        <v>265</v>
      </c>
      <c r="B5" s="123"/>
      <c r="C5" s="123"/>
      <c r="D5" s="123"/>
    </row>
    <row r="6" customFormat="false" ht="12.8" hidden="false" customHeight="false" outlineLevel="0" collapsed="false">
      <c r="A6" s="122"/>
      <c r="B6" s="123"/>
      <c r="C6" s="123"/>
      <c r="D6" s="123"/>
    </row>
    <row r="7" customFormat="false" ht="12.8" hidden="false" customHeight="false" outlineLevel="0" collapsed="false">
      <c r="A7" s="122"/>
      <c r="B7" s="123"/>
      <c r="C7" s="123"/>
      <c r="D7" s="123"/>
    </row>
    <row r="8" customFormat="false" ht="14.65" hidden="false" customHeight="false" outlineLevel="0" collapsed="false">
      <c r="A8" s="82" t="s">
        <v>83</v>
      </c>
      <c r="B8" s="125"/>
      <c r="C8" s="126"/>
      <c r="D8" s="127"/>
    </row>
    <row r="9" customFormat="false" ht="12.8" hidden="false" customHeight="false" outlineLevel="0" collapsed="false">
      <c r="A9" s="128" t="s">
        <v>266</v>
      </c>
      <c r="B9" s="128" t="s">
        <v>267</v>
      </c>
      <c r="C9" s="128" t="s">
        <v>268</v>
      </c>
      <c r="D9" s="129" t="s">
        <v>269</v>
      </c>
      <c r="F9" s="82" t="s">
        <v>270</v>
      </c>
    </row>
    <row r="10" customFormat="false" ht="12.8" hidden="false" customHeight="false" outlineLevel="0" collapsed="false">
      <c r="A10" s="130"/>
      <c r="B10" s="130"/>
      <c r="C10" s="131"/>
      <c r="D10" s="132"/>
    </row>
    <row r="28" customFormat="false" ht="20.85" hidden="false" customHeight="false" outlineLevel="0" collapsed="false"/>
    <row r="33" customFormat="false" ht="20.85" hidden="false" customHeight="false" outlineLevel="0" collapsed="false"/>
    <row r="42" customFormat="false" ht="20.85" hidden="false" customHeight="false" outlineLevel="0" collapsed="false"/>
    <row r="5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